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82527"/>
        <c:axId val="59055413"/>
      </c:scatterChart>
      <c:valAx>
        <c:axId val="8728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413"/>
        <c:crossesAt val="0"/>
        <c:crossBetween val="midCat"/>
      </c:valAx>
      <c:valAx>
        <c:axId val="59055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1160"/>
        <c:axId val="41326090"/>
      </c:scatterChart>
      <c:valAx>
        <c:axId val="272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090"/>
        <c:crossesAt val="0"/>
        <c:crossBetween val="midCat"/>
      </c:valAx>
      <c:valAx>
        <c:axId val="4132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43140"/>
        <c:axId val="14065834"/>
      </c:scatterChart>
      <c:valAx>
        <c:axId val="2904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834"/>
        <c:crossesAt val="0"/>
        <c:crossBetween val="midCat"/>
      </c:valAx>
      <c:valAx>
        <c:axId val="14065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94924"/>
        <c:axId val="71133468"/>
      </c:scatterChart>
      <c:valAx>
        <c:axId val="50094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468"/>
        <c:crossesAt val="0"/>
        <c:crossBetween val="midCat"/>
      </c:valAx>
      <c:valAx>
        <c:axId val="7113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