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78913"/>
        <c:axId val="54333857"/>
      </c:barChart>
      <c:catAx>
        <c:axId val="2907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857"/>
        <c:auto val="1"/>
        <c:lblAlgn val="ctr"/>
        <c:lblOffset val="100"/>
        <c:noMultiLvlLbl val="0"/>
      </c:catAx>
      <c:valAx>
        <c:axId val="543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86882"/>
        <c:axId val="34494250"/>
      </c:barChart>
      <c:catAx>
        <c:axId val="845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50"/>
        <c:auto val="1"/>
        <c:lblAlgn val="ctr"/>
        <c:lblOffset val="100"/>
        <c:noMultiLvlLbl val="0"/>
      </c:catAx>
      <c:valAx>
        <c:axId val="3449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00252"/>
        <c:axId val="37119051"/>
      </c:barChart>
      <c:catAx>
        <c:axId val="199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051"/>
        <c:auto val="1"/>
        <c:lblAlgn val="ctr"/>
        <c:lblOffset val="100"/>
        <c:noMultiLvlLbl val="0"/>
      </c:catAx>
      <c:valAx>
        <c:axId val="371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9426"/>
        <c:axId val="37323010"/>
      </c:barChart>
      <c:catAx>
        <c:axId val="75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010"/>
        <c:auto val="1"/>
        <c:lblAlgn val="ctr"/>
        <c:lblOffset val="100"/>
        <c:noMultiLvlLbl val="0"/>
      </c:catAx>
      <c:valAx>
        <c:axId val="373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51295"/>
        <c:axId val="37958693"/>
      </c:barChart>
      <c:catAx>
        <c:axId val="474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693"/>
        <c:auto val="1"/>
        <c:lblAlgn val="ctr"/>
        <c:lblOffset val="100"/>
        <c:noMultiLvlLbl val="0"/>
      </c:catAx>
      <c:valAx>
        <c:axId val="379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99738"/>
        <c:axId val="43454262"/>
      </c:barChart>
      <c:catAx>
        <c:axId val="4559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262"/>
        <c:auto val="1"/>
        <c:lblAlgn val="ctr"/>
        <c:lblOffset val="100"/>
        <c:noMultiLvlLbl val="0"/>
      </c:catAx>
      <c:valAx>
        <c:axId val="434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5110"/>
        <c:axId val="58247811"/>
      </c:barChart>
      <c:catAx>
        <c:axId val="7498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811"/>
        <c:auto val="1"/>
        <c:lblAlgn val="ctr"/>
        <c:lblOffset val="100"/>
        <c:noMultiLvlLbl val="0"/>
      </c:catAx>
      <c:valAx>
        <c:axId val="582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75217"/>
        <c:axId val="96058001"/>
      </c:barChart>
      <c:catAx>
        <c:axId val="498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001"/>
        <c:auto val="1"/>
        <c:lblAlgn val="ctr"/>
        <c:lblOffset val="100"/>
        <c:noMultiLvlLbl val="0"/>
      </c:catAx>
      <c:valAx>
        <c:axId val="960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07331"/>
        <c:axId val="38977379"/>
      </c:barChart>
      <c:catAx>
        <c:axId val="1350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379"/>
        <c:auto val="1"/>
        <c:lblAlgn val="ctr"/>
        <c:lblOffset val="100"/>
        <c:noMultiLvlLbl val="0"/>
      </c:catAx>
      <c:valAx>
        <c:axId val="389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03015"/>
        <c:axId val="89290371"/>
      </c:barChart>
      <c:catAx>
        <c:axId val="183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371"/>
        <c:auto val="1"/>
        <c:lblAlgn val="ctr"/>
        <c:lblOffset val="100"/>
        <c:noMultiLvlLbl val="0"/>
      </c:catAx>
      <c:valAx>
        <c:axId val="892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41962"/>
        <c:axId val="82741110"/>
      </c:barChart>
      <c:catAx>
        <c:axId val="9194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10"/>
        <c:auto val="1"/>
        <c:lblAlgn val="ctr"/>
        <c:lblOffset val="100"/>
        <c:noMultiLvlLbl val="0"/>
      </c:catAx>
      <c:valAx>
        <c:axId val="827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1618"/>
        <c:axId val="37885171"/>
      </c:barChart>
      <c:catAx>
        <c:axId val="259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171"/>
        <c:auto val="1"/>
        <c:lblAlgn val="ctr"/>
        <c:lblOffset val="100"/>
        <c:noMultiLvlLbl val="0"/>
      </c:catAx>
      <c:valAx>
        <c:axId val="378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22424"/>
        <c:axId val="59286844"/>
      </c:barChart>
      <c:catAx>
        <c:axId val="348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844"/>
        <c:auto val="1"/>
        <c:lblAlgn val="ctr"/>
        <c:lblOffset val="100"/>
        <c:noMultiLvlLbl val="0"/>
      </c:catAx>
      <c:valAx>
        <c:axId val="592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40346"/>
        <c:axId val="54755880"/>
      </c:barChart>
      <c:catAx>
        <c:axId val="3794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80"/>
        <c:auto val="1"/>
        <c:lblAlgn val="ctr"/>
        <c:lblOffset val="100"/>
        <c:noMultiLvlLbl val="0"/>
      </c:catAx>
      <c:valAx>
        <c:axId val="547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68943"/>
        <c:axId val="41383156"/>
      </c:barChart>
      <c:catAx>
        <c:axId val="1796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156"/>
        <c:auto val="1"/>
        <c:lblAlgn val="ctr"/>
        <c:lblOffset val="100"/>
        <c:noMultiLvlLbl val="0"/>
      </c:catAx>
      <c:valAx>
        <c:axId val="413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5395"/>
        <c:axId val="51449196"/>
      </c:barChart>
      <c:catAx>
        <c:axId val="396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96"/>
        <c:auto val="1"/>
        <c:lblAlgn val="ctr"/>
        <c:lblOffset val="100"/>
        <c:noMultiLvlLbl val="0"/>
      </c:catAx>
      <c:valAx>
        <c:axId val="514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3191"/>
        <c:axId val="49875276"/>
      </c:barChart>
      <c:catAx>
        <c:axId val="6085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276"/>
        <c:auto val="1"/>
        <c:lblAlgn val="ctr"/>
        <c:lblOffset val="100"/>
        <c:noMultiLvlLbl val="0"/>
      </c:catAx>
      <c:valAx>
        <c:axId val="498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20896"/>
        <c:axId val="97035535"/>
      </c:barChart>
      <c:catAx>
        <c:axId val="125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535"/>
        <c:auto val="1"/>
        <c:lblAlgn val="ctr"/>
        <c:lblOffset val="100"/>
        <c:noMultiLvlLbl val="0"/>
      </c:catAx>
      <c:valAx>
        <c:axId val="970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