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485848"/>
        <c:axId val="69924445"/>
      </c:scatterChart>
      <c:valAx>
        <c:axId val="3848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445"/>
        <c:crossesAt val="0"/>
        <c:crossBetween val="midCat"/>
      </c:valAx>
      <c:valAx>
        <c:axId val="6992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2893"/>
        <c:axId val="36036847"/>
      </c:lineChart>
      <c:catAx>
        <c:axId val="9113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847"/>
        <c:crossesAt val="0"/>
        <c:auto val="1"/>
        <c:lblAlgn val="ctr"/>
        <c:lblOffset val="100"/>
        <c:noMultiLvlLbl val="0"/>
      </c:catAx>
      <c:valAx>
        <c:axId val="3603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