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0212"/>
        <c:axId val="68860567"/>
      </c:barChart>
      <c:catAx>
        <c:axId val="2210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0567"/>
        <c:auto val="1"/>
        <c:lblAlgn val="ctr"/>
        <c:lblOffset val="100"/>
        <c:noMultiLvlLbl val="0"/>
      </c:catAx>
      <c:valAx>
        <c:axId val="6886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0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04466"/>
        <c:axId val="56924740"/>
      </c:barChart>
      <c:catAx>
        <c:axId val="87304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24740"/>
        <c:auto val="1"/>
        <c:lblAlgn val="ctr"/>
        <c:lblOffset val="100"/>
        <c:noMultiLvlLbl val="0"/>
      </c:catAx>
      <c:valAx>
        <c:axId val="56924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4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25984"/>
        <c:axId val="50302849"/>
      </c:barChart>
      <c:catAx>
        <c:axId val="34225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2849"/>
        <c:auto val="1"/>
        <c:lblAlgn val="ctr"/>
        <c:lblOffset val="100"/>
        <c:noMultiLvlLbl val="0"/>
      </c:catAx>
      <c:valAx>
        <c:axId val="50302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25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179077"/>
        <c:axId val="78720416"/>
      </c:barChart>
      <c:catAx>
        <c:axId val="25179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0416"/>
        <c:auto val="1"/>
        <c:lblAlgn val="ctr"/>
        <c:lblOffset val="100"/>
        <c:noMultiLvlLbl val="0"/>
      </c:catAx>
      <c:valAx>
        <c:axId val="7872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9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