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09494"/>
        <c:axId val="59116578"/>
      </c:lineChart>
      <c:catAx>
        <c:axId val="1490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16578"/>
        <c:crossesAt val="0"/>
        <c:auto val="1"/>
        <c:lblAlgn val="ctr"/>
        <c:lblOffset val="100"/>
        <c:noMultiLvlLbl val="0"/>
      </c:catAx>
      <c:valAx>
        <c:axId val="59116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09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49567"/>
        <c:axId val="15781177"/>
      </c:lineChart>
      <c:catAx>
        <c:axId val="1864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81177"/>
        <c:crossesAt val="0"/>
        <c:auto val="1"/>
        <c:lblAlgn val="ctr"/>
        <c:lblOffset val="100"/>
        <c:noMultiLvlLbl val="0"/>
      </c:catAx>
      <c:valAx>
        <c:axId val="15781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49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6388347"/>
        <c:axId val="76329226"/>
      </c:barChart>
      <c:catAx>
        <c:axId val="7638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29226"/>
        <c:crossesAt val="0"/>
        <c:auto val="1"/>
        <c:lblAlgn val="ctr"/>
        <c:lblOffset val="100"/>
        <c:noMultiLvlLbl val="0"/>
      </c:catAx>
      <c:valAx>
        <c:axId val="76329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88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1013378"/>
        <c:axId val="55427658"/>
        <c:axId val="9646723"/>
      </c:bar3DChart>
      <c:catAx>
        <c:axId val="2101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27658"/>
        <c:crossesAt val="0"/>
        <c:auto val="1"/>
        <c:lblAlgn val="ctr"/>
        <c:lblOffset val="100"/>
        <c:noMultiLvlLbl val="0"/>
      </c:catAx>
      <c:valAx>
        <c:axId val="55427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13378"/>
        <c:crossesAt val="1"/>
        <c:crossBetween val="midCat"/>
      </c:valAx>
      <c:serAx>
        <c:axId val="964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2765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455525"/>
        <c:axId val="80625128"/>
      </c:scatterChart>
      <c:valAx>
        <c:axId val="2145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25128"/>
        <c:crossesAt val="0"/>
        <c:crossBetween val="midCat"/>
      </c:valAx>
      <c:valAx>
        <c:axId val="80625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555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9502"/>
        <c:axId val="61173821"/>
      </c:scatterChart>
      <c:valAx>
        <c:axId val="5995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73821"/>
        <c:crossesAt val="0"/>
        <c:crossBetween val="midCat"/>
        <c:majorUnit val="30"/>
        <c:minorUnit val="30"/>
      </c:valAx>
      <c:valAx>
        <c:axId val="611738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5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839820"/>
        <c:axId val="15560466"/>
      </c:scatterChart>
      <c:valAx>
        <c:axId val="118398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60466"/>
        <c:crossesAt val="0"/>
        <c:crossBetween val="midCat"/>
        <c:majorUnit val="30"/>
        <c:minorUnit val="30"/>
      </c:valAx>
      <c:valAx>
        <c:axId val="155604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398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