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21978"/>
        <c:axId val="43806120"/>
      </c:barChart>
      <c:catAx>
        <c:axId val="39219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806120"/>
        <c:crossesAt val="0"/>
        <c:auto val="1"/>
        <c:lblAlgn val="ctr"/>
        <c:lblOffset val="100"/>
        <c:noMultiLvlLbl val="0"/>
      </c:catAx>
      <c:valAx>
        <c:axId val="438061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219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637149"/>
        <c:axId val="62613397"/>
      </c:barChart>
      <c:catAx>
        <c:axId val="306371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613397"/>
        <c:crossesAt val="0"/>
        <c:auto val="1"/>
        <c:lblAlgn val="ctr"/>
        <c:lblOffset val="100"/>
        <c:noMultiLvlLbl val="0"/>
      </c:catAx>
      <c:valAx>
        <c:axId val="626133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6371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