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41187"/>
        <c:axId val="38378379"/>
      </c:barChart>
      <c:catAx>
        <c:axId val="1774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379"/>
        <c:auto val="1"/>
        <c:lblAlgn val="ctr"/>
        <c:lblOffset val="100"/>
        <c:noMultiLvlLbl val="0"/>
      </c:catAx>
      <c:valAx>
        <c:axId val="3837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89928"/>
        <c:axId val="31301986"/>
      </c:barChart>
      <c:catAx>
        <c:axId val="6148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986"/>
        <c:auto val="1"/>
        <c:lblAlgn val="ctr"/>
        <c:lblOffset val="100"/>
        <c:noMultiLvlLbl val="0"/>
      </c:catAx>
      <c:valAx>
        <c:axId val="3130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77723"/>
        <c:axId val="74414414"/>
      </c:barChart>
      <c:catAx>
        <c:axId val="7017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414"/>
        <c:auto val="1"/>
        <c:lblAlgn val="ctr"/>
        <c:lblOffset val="100"/>
        <c:noMultiLvlLbl val="0"/>
      </c:catAx>
      <c:valAx>
        <c:axId val="7441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49551"/>
        <c:axId val="19477042"/>
      </c:barChart>
      <c:catAx>
        <c:axId val="4924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042"/>
        <c:auto val="1"/>
        <c:lblAlgn val="ctr"/>
        <c:lblOffset val="100"/>
        <c:noMultiLvlLbl val="0"/>
      </c:catAx>
      <c:valAx>
        <c:axId val="1947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76146"/>
        <c:axId val="48806998"/>
      </c:barChart>
      <c:catAx>
        <c:axId val="8347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998"/>
        <c:auto val="1"/>
        <c:lblAlgn val="ctr"/>
        <c:lblOffset val="100"/>
        <c:noMultiLvlLbl val="0"/>
      </c:catAx>
      <c:valAx>
        <c:axId val="4880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56142"/>
        <c:axId val="80900507"/>
      </c:barChart>
      <c:catAx>
        <c:axId val="4135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507"/>
        <c:auto val="1"/>
        <c:lblAlgn val="ctr"/>
        <c:lblOffset val="100"/>
        <c:noMultiLvlLbl val="0"/>
      </c:catAx>
      <c:valAx>
        <c:axId val="8090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20290"/>
        <c:axId val="38289138"/>
      </c:barChart>
      <c:catAx>
        <c:axId val="4482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138"/>
        <c:auto val="1"/>
        <c:lblAlgn val="ctr"/>
        <c:lblOffset val="100"/>
        <c:noMultiLvlLbl val="0"/>
      </c:catAx>
      <c:valAx>
        <c:axId val="3828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98162"/>
        <c:axId val="70654757"/>
      </c:barChart>
      <c:catAx>
        <c:axId val="8119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757"/>
        <c:auto val="1"/>
        <c:lblAlgn val="ctr"/>
        <c:lblOffset val="100"/>
        <c:noMultiLvlLbl val="0"/>
      </c:catAx>
      <c:valAx>
        <c:axId val="7065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63660"/>
        <c:axId val="5657636"/>
      </c:barChart>
      <c:catAx>
        <c:axId val="3786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36"/>
        <c:auto val="1"/>
        <c:lblAlgn val="ctr"/>
        <c:lblOffset val="100"/>
        <c:noMultiLvlLbl val="0"/>
      </c:catAx>
      <c:valAx>
        <c:axId val="565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12868"/>
        <c:axId val="5030972"/>
      </c:barChart>
      <c:catAx>
        <c:axId val="3411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72"/>
        <c:auto val="1"/>
        <c:lblAlgn val="ctr"/>
        <c:lblOffset val="100"/>
        <c:noMultiLvlLbl val="0"/>
      </c:catAx>
      <c:valAx>
        <c:axId val="503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88256"/>
        <c:axId val="99729083"/>
      </c:barChart>
      <c:catAx>
        <c:axId val="9288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083"/>
        <c:auto val="1"/>
        <c:lblAlgn val="ctr"/>
        <c:lblOffset val="100"/>
        <c:noMultiLvlLbl val="0"/>
      </c:catAx>
      <c:valAx>
        <c:axId val="9972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20945"/>
        <c:axId val="62220427"/>
      </c:barChart>
      <c:catAx>
        <c:axId val="3142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427"/>
        <c:auto val="1"/>
        <c:lblAlgn val="ctr"/>
        <c:lblOffset val="100"/>
        <c:noMultiLvlLbl val="0"/>
      </c:catAx>
      <c:valAx>
        <c:axId val="6222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48675"/>
        <c:axId val="93665904"/>
      </c:barChart>
      <c:catAx>
        <c:axId val="9374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904"/>
        <c:auto val="1"/>
        <c:lblAlgn val="ctr"/>
        <c:lblOffset val="100"/>
        <c:noMultiLvlLbl val="0"/>
      </c:catAx>
      <c:valAx>
        <c:axId val="9366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27069"/>
        <c:axId val="2617907"/>
      </c:barChart>
      <c:catAx>
        <c:axId val="5432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07"/>
        <c:auto val="1"/>
        <c:lblAlgn val="ctr"/>
        <c:lblOffset val="100"/>
        <c:noMultiLvlLbl val="0"/>
      </c:catAx>
      <c:valAx>
        <c:axId val="261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00937"/>
        <c:axId val="17050272"/>
      </c:barChart>
      <c:catAx>
        <c:axId val="7810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272"/>
        <c:auto val="1"/>
        <c:lblAlgn val="ctr"/>
        <c:lblOffset val="100"/>
        <c:noMultiLvlLbl val="0"/>
      </c:catAx>
      <c:valAx>
        <c:axId val="1705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93276"/>
        <c:axId val="40744306"/>
      </c:barChart>
      <c:catAx>
        <c:axId val="5379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306"/>
        <c:auto val="1"/>
        <c:lblAlgn val="ctr"/>
        <c:lblOffset val="100"/>
        <c:noMultiLvlLbl val="0"/>
      </c:catAx>
      <c:valAx>
        <c:axId val="4074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7414"/>
        <c:axId val="49193461"/>
      </c:barChart>
      <c:catAx>
        <c:axId val="860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461"/>
        <c:auto val="1"/>
        <c:lblAlgn val="ctr"/>
        <c:lblOffset val="100"/>
        <c:noMultiLvlLbl val="0"/>
      </c:catAx>
      <c:valAx>
        <c:axId val="4919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46389"/>
        <c:axId val="73718456"/>
      </c:barChart>
      <c:catAx>
        <c:axId val="7784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456"/>
        <c:auto val="1"/>
        <c:lblAlgn val="ctr"/>
        <c:lblOffset val="100"/>
        <c:noMultiLvlLbl val="0"/>
      </c:catAx>
      <c:valAx>
        <c:axId val="7371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