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9444"/>
        <c:axId val="42213083"/>
      </c:scatterChart>
      <c:valAx>
        <c:axId val="2843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083"/>
        <c:crossesAt val="0"/>
        <c:crossBetween val="midCat"/>
      </c:valAx>
      <c:valAx>
        <c:axId val="4221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3214"/>
        <c:axId val="99498499"/>
      </c:scatterChart>
      <c:valAx>
        <c:axId val="8072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499"/>
        <c:crossesAt val="0"/>
        <c:crossBetween val="midCat"/>
      </c:valAx>
      <c:valAx>
        <c:axId val="9949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14389"/>
        <c:axId val="93252947"/>
      </c:scatterChart>
      <c:valAx>
        <c:axId val="5461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947"/>
        <c:crossesAt val="0"/>
        <c:crossBetween val="midCat"/>
      </c:valAx>
      <c:valAx>
        <c:axId val="9325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2436"/>
        <c:axId val="33303163"/>
      </c:scatterChart>
      <c:valAx>
        <c:axId val="5956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163"/>
        <c:crossesAt val="0"/>
        <c:crossBetween val="midCat"/>
      </c:valAx>
      <c:valAx>
        <c:axId val="3330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