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1683030"/>
        <c:axId val="13175632"/>
      </c:scatterChart>
      <c:valAx>
        <c:axId val="11683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5632"/>
        <c:crossesAt val="0"/>
        <c:crossBetween val="midCat"/>
      </c:valAx>
      <c:valAx>
        <c:axId val="1317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30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