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0889"/>
        <c:axId val="31227056"/>
      </c:lineChart>
      <c:catAx>
        <c:axId val="8755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056"/>
        <c:crossesAt val="0"/>
        <c:auto val="1"/>
        <c:lblAlgn val="ctr"/>
        <c:lblOffset val="100"/>
        <c:noMultiLvlLbl val="0"/>
      </c:catAx>
      <c:valAx>
        <c:axId val="312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7461"/>
        <c:axId val="95193821"/>
      </c:lineChart>
      <c:catAx>
        <c:axId val="8439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821"/>
        <c:crossesAt val="0"/>
        <c:auto val="1"/>
        <c:lblAlgn val="ctr"/>
        <c:lblOffset val="100"/>
        <c:noMultiLvlLbl val="0"/>
      </c:catAx>
      <c:valAx>
        <c:axId val="951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