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04091"/>
        <c:axId val="89414389"/>
      </c:lineChart>
      <c:catAx>
        <c:axId val="5990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14389"/>
        <c:crossesAt val="0"/>
        <c:auto val="1"/>
        <c:lblAlgn val="ctr"/>
        <c:lblOffset val="100"/>
        <c:noMultiLvlLbl val="0"/>
      </c:catAx>
      <c:valAx>
        <c:axId val="89414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04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122290"/>
        <c:axId val="54064657"/>
      </c:areaChart>
      <c:catAx>
        <c:axId val="9412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64657"/>
        <c:crossesAt val="0"/>
        <c:auto val="1"/>
        <c:lblAlgn val="ctr"/>
        <c:lblOffset val="100"/>
        <c:noMultiLvlLbl val="0"/>
      </c:catAx>
      <c:valAx>
        <c:axId val="54064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22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