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08702"/>
        <c:axId val="90243387"/>
      </c:lineChart>
      <c:catAx>
        <c:axId val="6820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3387"/>
        <c:crossesAt val="0"/>
        <c:auto val="1"/>
        <c:lblAlgn val="ctr"/>
        <c:lblOffset val="100"/>
        <c:noMultiLvlLbl val="0"/>
      </c:catAx>
      <c:valAx>
        <c:axId val="90243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8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86276"/>
        <c:axId val="92024088"/>
      </c:lineChart>
      <c:catAx>
        <c:axId val="9518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4088"/>
        <c:crossesAt val="0"/>
        <c:auto val="1"/>
        <c:lblAlgn val="ctr"/>
        <c:lblOffset val="100"/>
        <c:noMultiLvlLbl val="0"/>
      </c:catAx>
      <c:valAx>
        <c:axId val="92024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6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876835"/>
        <c:axId val="4843359"/>
      </c:barChart>
      <c:catAx>
        <c:axId val="3687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359"/>
        <c:crossesAt val="0"/>
        <c:auto val="1"/>
        <c:lblAlgn val="ctr"/>
        <c:lblOffset val="100"/>
        <c:noMultiLvlLbl val="0"/>
      </c:catAx>
      <c:valAx>
        <c:axId val="4843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6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356614"/>
        <c:axId val="86657084"/>
        <c:axId val="6662446"/>
      </c:bar3DChart>
      <c:catAx>
        <c:axId val="7735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7084"/>
        <c:crossesAt val="0"/>
        <c:auto val="1"/>
        <c:lblAlgn val="ctr"/>
        <c:lblOffset val="100"/>
        <c:noMultiLvlLbl val="0"/>
      </c:catAx>
      <c:valAx>
        <c:axId val="86657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56614"/>
        <c:crossesAt val="1"/>
        <c:crossBetween val="midCat"/>
      </c:valAx>
      <c:serAx>
        <c:axId val="666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70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422536"/>
        <c:axId val="15142690"/>
      </c:scatterChart>
      <c:valAx>
        <c:axId val="3842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2690"/>
        <c:crossesAt val="0"/>
        <c:crossBetween val="midCat"/>
      </c:valAx>
      <c:valAx>
        <c:axId val="15142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25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870142"/>
        <c:axId val="24338331"/>
      </c:scatterChart>
      <c:valAx>
        <c:axId val="268701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8331"/>
        <c:crossesAt val="0"/>
        <c:crossBetween val="midCat"/>
        <c:majorUnit val="30"/>
        <c:minorUnit val="30"/>
      </c:valAx>
      <c:valAx>
        <c:axId val="243383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701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789080"/>
        <c:axId val="35001084"/>
      </c:scatterChart>
      <c:valAx>
        <c:axId val="127890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1084"/>
        <c:crossesAt val="0"/>
        <c:crossBetween val="midCat"/>
        <c:majorUnit val="30"/>
        <c:minorUnit val="30"/>
      </c:valAx>
      <c:valAx>
        <c:axId val="35001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890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