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42047"/>
        <c:axId val="46932252"/>
      </c:barChart>
      <c:catAx>
        <c:axId val="1742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32252"/>
        <c:auto val="1"/>
        <c:lblAlgn val="ctr"/>
        <c:lblOffset val="100"/>
        <c:noMultiLvlLbl val="0"/>
      </c:catAx>
      <c:valAx>
        <c:axId val="46932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2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319918"/>
        <c:axId val="89948385"/>
      </c:barChart>
      <c:catAx>
        <c:axId val="86319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8385"/>
        <c:auto val="1"/>
        <c:lblAlgn val="ctr"/>
        <c:lblOffset val="100"/>
        <c:noMultiLvlLbl val="0"/>
      </c:catAx>
      <c:valAx>
        <c:axId val="89948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9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54367"/>
        <c:axId val="80169742"/>
      </c:barChart>
      <c:catAx>
        <c:axId val="1054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9742"/>
        <c:auto val="1"/>
        <c:lblAlgn val="ctr"/>
        <c:lblOffset val="100"/>
        <c:noMultiLvlLbl val="0"/>
      </c:catAx>
      <c:valAx>
        <c:axId val="80169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372708"/>
        <c:axId val="36295919"/>
      </c:barChart>
      <c:catAx>
        <c:axId val="84372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5919"/>
        <c:auto val="1"/>
        <c:lblAlgn val="ctr"/>
        <c:lblOffset val="100"/>
        <c:noMultiLvlLbl val="0"/>
      </c:catAx>
      <c:valAx>
        <c:axId val="36295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2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