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009644"/>
        <c:axId val="5003501"/>
      </c:barChart>
      <c:catAx>
        <c:axId val="18009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501"/>
        <c:crossesAt val="0"/>
        <c:auto val="1"/>
        <c:lblAlgn val="ctr"/>
        <c:lblOffset val="100"/>
        <c:noMultiLvlLbl val="0"/>
      </c:catAx>
      <c:valAx>
        <c:axId val="50035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096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372674"/>
        <c:axId val="84676676"/>
      </c:barChart>
      <c:catAx>
        <c:axId val="18372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6676"/>
        <c:crossesAt val="0"/>
        <c:auto val="1"/>
        <c:lblAlgn val="ctr"/>
        <c:lblOffset val="100"/>
        <c:noMultiLvlLbl val="0"/>
      </c:catAx>
      <c:valAx>
        <c:axId val="846766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726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