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19295"/>
        <c:axId val="49264484"/>
      </c:scatterChart>
      <c:valAx>
        <c:axId val="6619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64484"/>
        <c:crossesAt val="0"/>
        <c:crossBetween val="midCat"/>
      </c:valAx>
      <c:valAx>
        <c:axId val="49264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92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276173"/>
        <c:axId val="57358193"/>
      </c:scatterChart>
      <c:valAx>
        <c:axId val="71276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58193"/>
        <c:crossesAt val="0"/>
        <c:crossBetween val="midCat"/>
      </c:valAx>
      <c:valAx>
        <c:axId val="57358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761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