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203238"/>
        <c:axId val="57199075"/>
      </c:scatterChart>
      <c:valAx>
        <c:axId val="8520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075"/>
        <c:crossesAt val="0"/>
        <c:crossBetween val="midCat"/>
      </c:valAx>
      <c:valAx>
        <c:axId val="5719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8277"/>
        <c:axId val="98428156"/>
      </c:lineChart>
      <c:catAx>
        <c:axId val="5204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156"/>
        <c:crossesAt val="0"/>
        <c:auto val="1"/>
        <c:lblAlgn val="ctr"/>
        <c:lblOffset val="100"/>
        <c:noMultiLvlLbl val="0"/>
      </c:catAx>
      <c:valAx>
        <c:axId val="984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