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196833"/>
        <c:axId val="78515005"/>
      </c:lineChart>
      <c:catAx>
        <c:axId val="31196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15005"/>
        <c:crossesAt val="0"/>
        <c:auto val="1"/>
        <c:lblAlgn val="ctr"/>
        <c:lblOffset val="100"/>
        <c:noMultiLvlLbl val="0"/>
      </c:catAx>
      <c:valAx>
        <c:axId val="78515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96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814160"/>
        <c:axId val="44736241"/>
      </c:lineChart>
      <c:catAx>
        <c:axId val="61814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36241"/>
        <c:crossesAt val="0"/>
        <c:auto val="1"/>
        <c:lblAlgn val="ctr"/>
        <c:lblOffset val="100"/>
        <c:noMultiLvlLbl val="0"/>
      </c:catAx>
      <c:valAx>
        <c:axId val="44736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14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670356"/>
        <c:axId val="24264029"/>
      </c:lineChart>
      <c:catAx>
        <c:axId val="54670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64029"/>
        <c:crossesAt val="0"/>
        <c:auto val="1"/>
        <c:lblAlgn val="ctr"/>
        <c:lblOffset val="100"/>
        <c:noMultiLvlLbl val="0"/>
      </c:catAx>
      <c:valAx>
        <c:axId val="24264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70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848108"/>
        <c:axId val="97061070"/>
      </c:lineChart>
      <c:catAx>
        <c:axId val="89848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61070"/>
        <c:crossesAt val="0"/>
        <c:auto val="1"/>
        <c:lblAlgn val="ctr"/>
        <c:lblOffset val="100"/>
        <c:noMultiLvlLbl val="0"/>
      </c:catAx>
      <c:valAx>
        <c:axId val="97061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48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368755"/>
        <c:axId val="8739435"/>
      </c:lineChart>
      <c:catAx>
        <c:axId val="17368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9435"/>
        <c:crossesAt val="0"/>
        <c:auto val="1"/>
        <c:lblAlgn val="ctr"/>
        <c:lblOffset val="100"/>
        <c:noMultiLvlLbl val="0"/>
      </c:catAx>
      <c:valAx>
        <c:axId val="8739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68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088311"/>
        <c:axId val="6711412"/>
      </c:lineChart>
      <c:catAx>
        <c:axId val="22088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1412"/>
        <c:crossesAt val="0"/>
        <c:auto val="1"/>
        <c:lblAlgn val="ctr"/>
        <c:lblOffset val="100"/>
        <c:noMultiLvlLbl val="0"/>
      </c:catAx>
      <c:valAx>
        <c:axId val="6711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88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404357"/>
        <c:axId val="36509563"/>
      </c:lineChart>
      <c:catAx>
        <c:axId val="75404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09563"/>
        <c:crossesAt val="0"/>
        <c:auto val="1"/>
        <c:lblAlgn val="ctr"/>
        <c:lblOffset val="100"/>
        <c:noMultiLvlLbl val="0"/>
      </c:catAx>
      <c:valAx>
        <c:axId val="36509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04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90943"/>
        <c:axId val="40747391"/>
      </c:lineChart>
      <c:catAx>
        <c:axId val="5790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47391"/>
        <c:crossesAt val="0"/>
        <c:auto val="1"/>
        <c:lblAlgn val="ctr"/>
        <c:lblOffset val="100"/>
        <c:noMultiLvlLbl val="0"/>
      </c:catAx>
      <c:valAx>
        <c:axId val="40747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0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862724"/>
        <c:axId val="94557518"/>
      </c:lineChart>
      <c:catAx>
        <c:axId val="16862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57518"/>
        <c:crossesAt val="0"/>
        <c:auto val="1"/>
        <c:lblAlgn val="ctr"/>
        <c:lblOffset val="100"/>
        <c:noMultiLvlLbl val="0"/>
      </c:catAx>
      <c:valAx>
        <c:axId val="94557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62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027894"/>
        <c:axId val="87968301"/>
      </c:lineChart>
      <c:catAx>
        <c:axId val="84027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68301"/>
        <c:crossesAt val="0"/>
        <c:auto val="1"/>
        <c:lblAlgn val="ctr"/>
        <c:lblOffset val="100"/>
        <c:noMultiLvlLbl val="0"/>
      </c:catAx>
      <c:valAx>
        <c:axId val="87968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27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