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641261"/>
        <c:axId val="83217533"/>
      </c:scatterChart>
      <c:valAx>
        <c:axId val="106412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533"/>
        <c:crossesAt val="0"/>
        <c:crossBetween val="midCat"/>
      </c:valAx>
      <c:valAx>
        <c:axId val="8321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26991"/>
        <c:axId val="36033016"/>
      </c:scatterChart>
      <c:valAx>
        <c:axId val="131269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016"/>
        <c:crossesAt val="0"/>
        <c:crossBetween val="midCat"/>
      </c:valAx>
      <c:valAx>
        <c:axId val="3603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06040"/>
        <c:axId val="17986344"/>
      </c:scatterChart>
      <c:valAx>
        <c:axId val="241060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344"/>
        <c:crossesAt val="0"/>
        <c:crossBetween val="midCat"/>
      </c:valAx>
      <c:valAx>
        <c:axId val="17986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17041"/>
        <c:axId val="77252242"/>
      </c:scatterChart>
      <c:valAx>
        <c:axId val="51717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242"/>
        <c:crossesAt val="0"/>
        <c:crossBetween val="midCat"/>
      </c:valAx>
      <c:valAx>
        <c:axId val="77252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55347"/>
        <c:axId val="61212986"/>
      </c:scatterChart>
      <c:valAx>
        <c:axId val="848553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986"/>
        <c:crossesAt val="0"/>
        <c:crossBetween val="midCat"/>
      </c:valAx>
      <c:valAx>
        <c:axId val="6121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85105"/>
        <c:axId val="98005065"/>
      </c:scatterChart>
      <c:valAx>
        <c:axId val="686851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065"/>
        <c:crossesAt val="0"/>
        <c:crossBetween val="midCat"/>
      </c:valAx>
      <c:valAx>
        <c:axId val="9800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35082"/>
        <c:axId val="57582533"/>
      </c:scatterChart>
      <c:valAx>
        <c:axId val="802350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533"/>
        <c:crossesAt val="0"/>
        <c:crossBetween val="midCat"/>
      </c:valAx>
      <c:valAx>
        <c:axId val="5758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8501"/>
        <c:axId val="34379133"/>
      </c:scatterChart>
      <c:valAx>
        <c:axId val="921385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133"/>
        <c:crossesAt val="0"/>
        <c:crossBetween val="midCat"/>
      </c:valAx>
      <c:valAx>
        <c:axId val="3437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4809"/>
        <c:axId val="99238427"/>
      </c:scatterChart>
      <c:valAx>
        <c:axId val="787748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427"/>
        <c:crossesAt val="0"/>
        <c:crossBetween val="midCat"/>
      </c:valAx>
      <c:valAx>
        <c:axId val="99238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0802"/>
        <c:axId val="52013599"/>
      </c:scatterChart>
      <c:valAx>
        <c:axId val="913608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599"/>
        <c:crossesAt val="0"/>
        <c:crossBetween val="midCat"/>
      </c:valAx>
      <c:valAx>
        <c:axId val="52013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64984"/>
        <c:axId val="31552950"/>
      </c:scatterChart>
      <c:valAx>
        <c:axId val="21264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950"/>
        <c:crossesAt val="0"/>
        <c:crossBetween val="midCat"/>
      </c:valAx>
      <c:valAx>
        <c:axId val="3155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814004"/>
        <c:axId val="10032444"/>
      </c:scatterChart>
      <c:valAx>
        <c:axId val="61814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444"/>
        <c:crossesAt val="0"/>
        <c:crossBetween val="midCat"/>
      </c:valAx>
      <c:valAx>
        <c:axId val="10032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