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022593"/>
        <c:axId val="33352611"/>
      </c:barChart>
      <c:catAx>
        <c:axId val="570225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352611"/>
        <c:crossesAt val="0"/>
        <c:auto val="1"/>
        <c:lblAlgn val="ctr"/>
        <c:lblOffset val="100"/>
        <c:noMultiLvlLbl val="0"/>
      </c:catAx>
      <c:valAx>
        <c:axId val="333526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0225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211646"/>
        <c:axId val="18897660"/>
      </c:barChart>
      <c:catAx>
        <c:axId val="782116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897660"/>
        <c:crossesAt val="0"/>
        <c:auto val="1"/>
        <c:lblAlgn val="ctr"/>
        <c:lblOffset val="100"/>
        <c:noMultiLvlLbl val="0"/>
      </c:catAx>
      <c:valAx>
        <c:axId val="188976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2116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