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78351"/>
        <c:axId val="5806511"/>
      </c:lineChart>
      <c:catAx>
        <c:axId val="30878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11"/>
        <c:crossesAt val="0"/>
        <c:auto val="1"/>
        <c:lblAlgn val="ctr"/>
        <c:lblOffset val="100"/>
        <c:noMultiLvlLbl val="0"/>
      </c:catAx>
      <c:valAx>
        <c:axId val="580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83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19675"/>
        <c:axId val="70491146"/>
      </c:lineChart>
      <c:catAx>
        <c:axId val="73519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146"/>
        <c:crossesAt val="0"/>
        <c:auto val="1"/>
        <c:lblAlgn val="ctr"/>
        <c:lblOffset val="100"/>
        <c:noMultiLvlLbl val="0"/>
      </c:catAx>
      <c:valAx>
        <c:axId val="7049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96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954455"/>
        <c:axId val="64087656"/>
      </c:lineChart>
      <c:catAx>
        <c:axId val="52954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7656"/>
        <c:crossesAt val="0"/>
        <c:auto val="1"/>
        <c:lblAlgn val="ctr"/>
        <c:lblOffset val="100"/>
        <c:noMultiLvlLbl val="0"/>
      </c:catAx>
      <c:valAx>
        <c:axId val="640876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4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324721"/>
        <c:axId val="96341288"/>
      </c:scatterChart>
      <c:valAx>
        <c:axId val="91324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288"/>
        <c:crossesAt val="0"/>
        <c:crossBetween val="midCat"/>
      </c:valAx>
      <c:valAx>
        <c:axId val="963412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7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502035"/>
        <c:axId val="40153090"/>
      </c:scatterChart>
      <c:valAx>
        <c:axId val="87502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090"/>
        <c:crossesAt val="0"/>
        <c:crossBetween val="midCat"/>
      </c:valAx>
      <c:valAx>
        <c:axId val="4015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20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