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69068"/>
        <c:axId val="96640564"/>
      </c:barChart>
      <c:catAx>
        <c:axId val="79690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640564"/>
        <c:crossesAt val="0"/>
        <c:auto val="1"/>
        <c:lblAlgn val="ctr"/>
        <c:lblOffset val="100"/>
        <c:noMultiLvlLbl val="0"/>
      </c:catAx>
      <c:valAx>
        <c:axId val="966405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690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643824"/>
        <c:axId val="37123093"/>
      </c:barChart>
      <c:catAx>
        <c:axId val="126438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123093"/>
        <c:crossesAt val="0"/>
        <c:auto val="1"/>
        <c:lblAlgn val="ctr"/>
        <c:lblOffset val="100"/>
        <c:noMultiLvlLbl val="0"/>
      </c:catAx>
      <c:valAx>
        <c:axId val="371230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6438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