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37742"/>
        <c:axId val="40960653"/>
      </c:scatterChart>
      <c:valAx>
        <c:axId val="50637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53"/>
        <c:crossesAt val="0"/>
        <c:crossBetween val="midCat"/>
      </c:valAx>
      <c:valAx>
        <c:axId val="4096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45012"/>
        <c:axId val="32749465"/>
      </c:scatterChart>
      <c:valAx>
        <c:axId val="90045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65"/>
        <c:crossesAt val="0"/>
        <c:crossBetween val="midCat"/>
      </c:valAx>
      <c:valAx>
        <c:axId val="3274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