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02047"/>
        <c:axId val="67570169"/>
      </c:scatterChart>
      <c:valAx>
        <c:axId val="25020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169"/>
        <c:crossesAt val="0"/>
        <c:crossBetween val="midCat"/>
      </c:valAx>
      <c:valAx>
        <c:axId val="67570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78336"/>
        <c:axId val="4624409"/>
      </c:scatterChart>
      <c:valAx>
        <c:axId val="936783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09"/>
        <c:crossesAt val="0"/>
        <c:crossBetween val="midCat"/>
      </c:valAx>
      <c:valAx>
        <c:axId val="4624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98580"/>
        <c:axId val="14977917"/>
      </c:scatterChart>
      <c:valAx>
        <c:axId val="709985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917"/>
        <c:crossesAt val="0"/>
        <c:crossBetween val="midCat"/>
      </c:valAx>
      <c:valAx>
        <c:axId val="14977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49574"/>
        <c:axId val="31311316"/>
      </c:scatterChart>
      <c:valAx>
        <c:axId val="376495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316"/>
        <c:crossesAt val="0"/>
        <c:crossBetween val="midCat"/>
      </c:valAx>
      <c:valAx>
        <c:axId val="31311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37286"/>
        <c:axId val="19843223"/>
      </c:scatterChart>
      <c:valAx>
        <c:axId val="994372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223"/>
        <c:crossesAt val="0"/>
        <c:crossBetween val="midCat"/>
      </c:valAx>
      <c:valAx>
        <c:axId val="19843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91121"/>
        <c:axId val="47340034"/>
      </c:scatterChart>
      <c:valAx>
        <c:axId val="168911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034"/>
        <c:crossesAt val="0"/>
        <c:crossBetween val="midCat"/>
      </c:valAx>
      <c:valAx>
        <c:axId val="47340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4422"/>
        <c:axId val="48177579"/>
      </c:scatterChart>
      <c:valAx>
        <c:axId val="31644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579"/>
        <c:crossesAt val="0"/>
        <c:crossBetween val="midCat"/>
      </c:valAx>
      <c:valAx>
        <c:axId val="48177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15799"/>
        <c:axId val="89845934"/>
      </c:scatterChart>
      <c:valAx>
        <c:axId val="311157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934"/>
        <c:crossesAt val="0"/>
        <c:crossBetween val="midCat"/>
      </c:valAx>
      <c:valAx>
        <c:axId val="89845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81634"/>
        <c:axId val="23215918"/>
      </c:scatterChart>
      <c:valAx>
        <c:axId val="919816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918"/>
        <c:crossesAt val="0"/>
        <c:crossBetween val="midCat"/>
      </c:valAx>
      <c:valAx>
        <c:axId val="23215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06196"/>
        <c:axId val="500359"/>
      </c:scatterChart>
      <c:valAx>
        <c:axId val="769061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9"/>
        <c:crossesAt val="0"/>
        <c:crossBetween val="midCat"/>
      </c:valAx>
      <c:valAx>
        <c:axId val="500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97012"/>
        <c:axId val="6317081"/>
      </c:scatterChart>
      <c:valAx>
        <c:axId val="876970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81"/>
        <c:crossesAt val="0"/>
        <c:crossBetween val="midCat"/>
      </c:valAx>
      <c:valAx>
        <c:axId val="6317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544277"/>
        <c:axId val="72895110"/>
      </c:scatterChart>
      <c:valAx>
        <c:axId val="375442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110"/>
        <c:crossesAt val="0"/>
        <c:crossBetween val="midCat"/>
      </c:valAx>
      <c:valAx>
        <c:axId val="7289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