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83444"/>
        <c:axId val="17304242"/>
      </c:scatterChart>
      <c:valAx>
        <c:axId val="5578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42"/>
        <c:crossesAt val="0"/>
        <c:crossBetween val="midCat"/>
      </c:valAx>
      <c:valAx>
        <c:axId val="1730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6296"/>
        <c:axId val="21697991"/>
      </c:scatterChart>
      <c:valAx>
        <c:axId val="425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991"/>
        <c:crossesAt val="0"/>
        <c:crossBetween val="midCat"/>
      </c:valAx>
      <c:valAx>
        <c:axId val="2169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18348"/>
        <c:axId val="12317667"/>
      </c:scatterChart>
      <c:valAx>
        <c:axId val="4701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667"/>
        <c:crossesAt val="0"/>
        <c:crossBetween val="midCat"/>
      </c:valAx>
      <c:valAx>
        <c:axId val="1231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2000"/>
        <c:axId val="62799508"/>
      </c:scatterChart>
      <c:valAx>
        <c:axId val="8811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08"/>
        <c:crossesAt val="0"/>
        <c:crossBetween val="midCat"/>
      </c:valAx>
      <c:valAx>
        <c:axId val="6279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