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38467"/>
        <c:axId val="47385598"/>
      </c:barChart>
      <c:catAx>
        <c:axId val="5893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598"/>
        <c:auto val="1"/>
        <c:lblAlgn val="ctr"/>
        <c:lblOffset val="100"/>
        <c:noMultiLvlLbl val="0"/>
      </c:catAx>
      <c:valAx>
        <c:axId val="4738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59642"/>
        <c:axId val="20506972"/>
      </c:barChart>
      <c:catAx>
        <c:axId val="9075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972"/>
        <c:auto val="1"/>
        <c:lblAlgn val="ctr"/>
        <c:lblOffset val="100"/>
        <c:noMultiLvlLbl val="0"/>
      </c:catAx>
      <c:valAx>
        <c:axId val="2050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13831"/>
        <c:axId val="5055919"/>
      </c:barChart>
      <c:catAx>
        <c:axId val="2321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19"/>
        <c:auto val="1"/>
        <c:lblAlgn val="ctr"/>
        <c:lblOffset val="100"/>
        <c:noMultiLvlLbl val="0"/>
      </c:catAx>
      <c:valAx>
        <c:axId val="505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28372"/>
        <c:axId val="68289373"/>
      </c:barChart>
      <c:catAx>
        <c:axId val="9782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373"/>
        <c:auto val="1"/>
        <c:lblAlgn val="ctr"/>
        <c:lblOffset val="100"/>
        <c:noMultiLvlLbl val="0"/>
      </c:catAx>
      <c:valAx>
        <c:axId val="6828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99230"/>
        <c:axId val="73589054"/>
      </c:barChart>
      <c:catAx>
        <c:axId val="2629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054"/>
        <c:auto val="1"/>
        <c:lblAlgn val="ctr"/>
        <c:lblOffset val="100"/>
        <c:noMultiLvlLbl val="0"/>
      </c:catAx>
      <c:valAx>
        <c:axId val="7358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13530"/>
        <c:axId val="2525471"/>
      </c:barChart>
      <c:catAx>
        <c:axId val="8381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71"/>
        <c:auto val="1"/>
        <c:lblAlgn val="ctr"/>
        <c:lblOffset val="100"/>
        <c:noMultiLvlLbl val="0"/>
      </c:catAx>
      <c:valAx>
        <c:axId val="252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18327"/>
        <c:axId val="92736863"/>
      </c:barChart>
      <c:catAx>
        <c:axId val="1461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863"/>
        <c:auto val="1"/>
        <c:lblAlgn val="ctr"/>
        <c:lblOffset val="100"/>
        <c:noMultiLvlLbl val="0"/>
      </c:catAx>
      <c:valAx>
        <c:axId val="9273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54798"/>
        <c:axId val="16850706"/>
      </c:barChart>
      <c:catAx>
        <c:axId val="7045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706"/>
        <c:auto val="1"/>
        <c:lblAlgn val="ctr"/>
        <c:lblOffset val="100"/>
        <c:noMultiLvlLbl val="0"/>
      </c:catAx>
      <c:valAx>
        <c:axId val="1685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51454"/>
        <c:axId val="63361811"/>
      </c:barChart>
      <c:catAx>
        <c:axId val="4935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811"/>
        <c:auto val="1"/>
        <c:lblAlgn val="ctr"/>
        <c:lblOffset val="100"/>
        <c:noMultiLvlLbl val="0"/>
      </c:catAx>
      <c:valAx>
        <c:axId val="6336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99847"/>
        <c:axId val="57641846"/>
      </c:barChart>
      <c:catAx>
        <c:axId val="8719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846"/>
        <c:auto val="1"/>
        <c:lblAlgn val="ctr"/>
        <c:lblOffset val="100"/>
        <c:noMultiLvlLbl val="0"/>
      </c:catAx>
      <c:valAx>
        <c:axId val="5764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92008"/>
        <c:axId val="28402431"/>
      </c:barChart>
      <c:catAx>
        <c:axId val="5289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431"/>
        <c:auto val="1"/>
        <c:lblAlgn val="ctr"/>
        <c:lblOffset val="100"/>
        <c:noMultiLvlLbl val="0"/>
      </c:catAx>
      <c:valAx>
        <c:axId val="2840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72943"/>
        <c:axId val="99675220"/>
      </c:barChart>
      <c:catAx>
        <c:axId val="5567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220"/>
        <c:auto val="1"/>
        <c:lblAlgn val="ctr"/>
        <c:lblOffset val="100"/>
        <c:noMultiLvlLbl val="0"/>
      </c:catAx>
      <c:valAx>
        <c:axId val="996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08320"/>
        <c:axId val="2789202"/>
      </c:barChart>
      <c:catAx>
        <c:axId val="6520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02"/>
        <c:auto val="1"/>
        <c:lblAlgn val="ctr"/>
        <c:lblOffset val="100"/>
        <c:noMultiLvlLbl val="0"/>
      </c:catAx>
      <c:valAx>
        <c:axId val="278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5596"/>
        <c:axId val="46657797"/>
      </c:barChart>
      <c:catAx>
        <c:axId val="162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797"/>
        <c:auto val="1"/>
        <c:lblAlgn val="ctr"/>
        <c:lblOffset val="100"/>
        <c:noMultiLvlLbl val="0"/>
      </c:catAx>
      <c:valAx>
        <c:axId val="4665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33139"/>
        <c:axId val="83762968"/>
      </c:barChart>
      <c:catAx>
        <c:axId val="7833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968"/>
        <c:auto val="1"/>
        <c:lblAlgn val="ctr"/>
        <c:lblOffset val="100"/>
        <c:noMultiLvlLbl val="0"/>
      </c:catAx>
      <c:valAx>
        <c:axId val="8376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37246"/>
        <c:axId val="40423027"/>
      </c:barChart>
      <c:catAx>
        <c:axId val="8333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027"/>
        <c:auto val="1"/>
        <c:lblAlgn val="ctr"/>
        <c:lblOffset val="100"/>
        <c:noMultiLvlLbl val="0"/>
      </c:catAx>
      <c:valAx>
        <c:axId val="4042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5882"/>
        <c:axId val="60176196"/>
      </c:barChart>
      <c:catAx>
        <c:axId val="441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196"/>
        <c:auto val="1"/>
        <c:lblAlgn val="ctr"/>
        <c:lblOffset val="100"/>
        <c:noMultiLvlLbl val="0"/>
      </c:catAx>
      <c:valAx>
        <c:axId val="6017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58140"/>
        <c:axId val="42842034"/>
      </c:barChart>
      <c:catAx>
        <c:axId val="7185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034"/>
        <c:auto val="1"/>
        <c:lblAlgn val="ctr"/>
        <c:lblOffset val="100"/>
        <c:noMultiLvlLbl val="0"/>
      </c:catAx>
      <c:valAx>
        <c:axId val="4284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