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85894"/>
        <c:axId val="42874954"/>
      </c:barChart>
      <c:catAx>
        <c:axId val="5198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954"/>
        <c:auto val="1"/>
        <c:lblAlgn val="ctr"/>
        <c:lblOffset val="100"/>
        <c:noMultiLvlLbl val="0"/>
      </c:catAx>
      <c:valAx>
        <c:axId val="428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18537"/>
        <c:axId val="50118948"/>
      </c:barChart>
      <c:catAx>
        <c:axId val="3071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948"/>
        <c:auto val="1"/>
        <c:lblAlgn val="ctr"/>
        <c:lblOffset val="100"/>
        <c:noMultiLvlLbl val="0"/>
      </c:catAx>
      <c:valAx>
        <c:axId val="5011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51597"/>
        <c:axId val="45199252"/>
      </c:barChart>
      <c:catAx>
        <c:axId val="3705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252"/>
        <c:auto val="1"/>
        <c:lblAlgn val="ctr"/>
        <c:lblOffset val="100"/>
        <c:noMultiLvlLbl val="0"/>
      </c:catAx>
      <c:valAx>
        <c:axId val="451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66223"/>
        <c:axId val="68273476"/>
      </c:barChart>
      <c:catAx>
        <c:axId val="7446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476"/>
        <c:auto val="1"/>
        <c:lblAlgn val="ctr"/>
        <c:lblOffset val="100"/>
        <c:noMultiLvlLbl val="0"/>
      </c:catAx>
      <c:valAx>
        <c:axId val="682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499"/>
        <c:axId val="27917827"/>
      </c:barChart>
      <c:catAx>
        <c:axId val="16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827"/>
        <c:auto val="1"/>
        <c:lblAlgn val="ctr"/>
        <c:lblOffset val="100"/>
        <c:noMultiLvlLbl val="0"/>
      </c:catAx>
      <c:valAx>
        <c:axId val="279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10741"/>
        <c:axId val="34233463"/>
      </c:barChart>
      <c:catAx>
        <c:axId val="4291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463"/>
        <c:auto val="1"/>
        <c:lblAlgn val="ctr"/>
        <c:lblOffset val="100"/>
        <c:noMultiLvlLbl val="0"/>
      </c:catAx>
      <c:valAx>
        <c:axId val="342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1600"/>
        <c:axId val="65794686"/>
      </c:barChart>
      <c:catAx>
        <c:axId val="1697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686"/>
        <c:auto val="1"/>
        <c:lblAlgn val="ctr"/>
        <c:lblOffset val="100"/>
        <c:noMultiLvlLbl val="0"/>
      </c:catAx>
      <c:valAx>
        <c:axId val="657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80062"/>
        <c:axId val="15017446"/>
      </c:barChart>
      <c:catAx>
        <c:axId val="6498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446"/>
        <c:auto val="1"/>
        <c:lblAlgn val="ctr"/>
        <c:lblOffset val="100"/>
        <c:noMultiLvlLbl val="0"/>
      </c:catAx>
      <c:valAx>
        <c:axId val="150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01752"/>
        <c:axId val="83858231"/>
      </c:barChart>
      <c:catAx>
        <c:axId val="497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231"/>
        <c:auto val="1"/>
        <c:lblAlgn val="ctr"/>
        <c:lblOffset val="100"/>
        <c:noMultiLvlLbl val="0"/>
      </c:catAx>
      <c:valAx>
        <c:axId val="838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42500"/>
        <c:axId val="265173"/>
      </c:barChart>
      <c:catAx>
        <c:axId val="3654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3"/>
        <c:auto val="1"/>
        <c:lblAlgn val="ctr"/>
        <c:lblOffset val="100"/>
        <c:noMultiLvlLbl val="0"/>
      </c:catAx>
      <c:valAx>
        <c:axId val="2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92796"/>
        <c:axId val="21950463"/>
      </c:barChart>
      <c:catAx>
        <c:axId val="8889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463"/>
        <c:auto val="1"/>
        <c:lblAlgn val="ctr"/>
        <c:lblOffset val="100"/>
        <c:noMultiLvlLbl val="0"/>
      </c:catAx>
      <c:valAx>
        <c:axId val="219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49681"/>
        <c:axId val="49983753"/>
      </c:barChart>
      <c:catAx>
        <c:axId val="798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753"/>
        <c:auto val="1"/>
        <c:lblAlgn val="ctr"/>
        <c:lblOffset val="100"/>
        <c:noMultiLvlLbl val="0"/>
      </c:catAx>
      <c:valAx>
        <c:axId val="499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3914"/>
        <c:axId val="75772218"/>
      </c:barChart>
      <c:catAx>
        <c:axId val="367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218"/>
        <c:auto val="1"/>
        <c:lblAlgn val="ctr"/>
        <c:lblOffset val="100"/>
        <c:noMultiLvlLbl val="0"/>
      </c:catAx>
      <c:valAx>
        <c:axId val="757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04265"/>
        <c:axId val="38521590"/>
      </c:barChart>
      <c:catAx>
        <c:axId val="1160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590"/>
        <c:auto val="1"/>
        <c:lblAlgn val="ctr"/>
        <c:lblOffset val="100"/>
        <c:noMultiLvlLbl val="0"/>
      </c:catAx>
      <c:valAx>
        <c:axId val="3852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12373"/>
        <c:axId val="47530491"/>
      </c:barChart>
      <c:catAx>
        <c:axId val="2671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491"/>
        <c:auto val="1"/>
        <c:lblAlgn val="ctr"/>
        <c:lblOffset val="100"/>
        <c:noMultiLvlLbl val="0"/>
      </c:catAx>
      <c:valAx>
        <c:axId val="475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51701"/>
        <c:axId val="64213159"/>
      </c:barChart>
      <c:catAx>
        <c:axId val="6045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159"/>
        <c:auto val="1"/>
        <c:lblAlgn val="ctr"/>
        <c:lblOffset val="100"/>
        <c:noMultiLvlLbl val="0"/>
      </c:catAx>
      <c:valAx>
        <c:axId val="642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82356"/>
        <c:axId val="15409327"/>
      </c:barChart>
      <c:catAx>
        <c:axId val="278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327"/>
        <c:auto val="1"/>
        <c:lblAlgn val="ctr"/>
        <c:lblOffset val="100"/>
        <c:noMultiLvlLbl val="0"/>
      </c:catAx>
      <c:valAx>
        <c:axId val="1540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66531"/>
        <c:axId val="90276206"/>
      </c:barChart>
      <c:catAx>
        <c:axId val="519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206"/>
        <c:auto val="1"/>
        <c:lblAlgn val="ctr"/>
        <c:lblOffset val="100"/>
        <c:noMultiLvlLbl val="0"/>
      </c:catAx>
      <c:valAx>
        <c:axId val="9027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