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6782"/>
        <c:axId val="10282961"/>
      </c:scatterChart>
      <c:valAx>
        <c:axId val="9231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61"/>
        <c:crossesAt val="0"/>
        <c:crossBetween val="midCat"/>
      </c:valAx>
      <c:valAx>
        <c:axId val="1028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0542"/>
        <c:axId val="8551695"/>
      </c:scatterChart>
      <c:valAx>
        <c:axId val="4777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5"/>
        <c:crossesAt val="0"/>
        <c:crossBetween val="midCat"/>
      </c:valAx>
      <c:valAx>
        <c:axId val="855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7040"/>
        <c:axId val="93226432"/>
      </c:scatterChart>
      <c:valAx>
        <c:axId val="6920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432"/>
        <c:crossesAt val="0"/>
        <c:crossBetween val="midCat"/>
      </c:valAx>
      <c:valAx>
        <c:axId val="9322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87203"/>
        <c:axId val="28569335"/>
      </c:scatterChart>
      <c:valAx>
        <c:axId val="1458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335"/>
        <c:crossesAt val="0"/>
        <c:crossBetween val="midCat"/>
      </c:valAx>
      <c:valAx>
        <c:axId val="2856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