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31248"/>
        <c:axId val="86625009"/>
      </c:barChart>
      <c:catAx>
        <c:axId val="847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009"/>
        <c:auto val="1"/>
        <c:lblAlgn val="ctr"/>
        <c:lblOffset val="100"/>
        <c:noMultiLvlLbl val="0"/>
      </c:catAx>
      <c:valAx>
        <c:axId val="866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81760"/>
        <c:axId val="67375736"/>
      </c:barChart>
      <c:catAx>
        <c:axId val="844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736"/>
        <c:auto val="1"/>
        <c:lblAlgn val="ctr"/>
        <c:lblOffset val="100"/>
        <c:noMultiLvlLbl val="0"/>
      </c:catAx>
      <c:valAx>
        <c:axId val="673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0848"/>
        <c:axId val="8794931"/>
      </c:barChart>
      <c:catAx>
        <c:axId val="6954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1"/>
        <c:auto val="1"/>
        <c:lblAlgn val="ctr"/>
        <c:lblOffset val="100"/>
        <c:noMultiLvlLbl val="0"/>
      </c:catAx>
      <c:valAx>
        <c:axId val="87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99758"/>
        <c:axId val="55669498"/>
      </c:barChart>
      <c:catAx>
        <c:axId val="529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498"/>
        <c:auto val="1"/>
        <c:lblAlgn val="ctr"/>
        <c:lblOffset val="100"/>
        <c:noMultiLvlLbl val="0"/>
      </c:catAx>
      <c:valAx>
        <c:axId val="556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9089"/>
        <c:axId val="39629256"/>
      </c:barChart>
      <c:catAx>
        <c:axId val="6327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56"/>
        <c:auto val="1"/>
        <c:lblAlgn val="ctr"/>
        <c:lblOffset val="100"/>
        <c:noMultiLvlLbl val="0"/>
      </c:catAx>
      <c:valAx>
        <c:axId val="396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8316"/>
        <c:axId val="80246716"/>
      </c:barChart>
      <c:catAx>
        <c:axId val="8285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716"/>
        <c:auto val="1"/>
        <c:lblAlgn val="ctr"/>
        <c:lblOffset val="100"/>
        <c:noMultiLvlLbl val="0"/>
      </c:catAx>
      <c:valAx>
        <c:axId val="802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3520"/>
        <c:axId val="42006884"/>
      </c:barChart>
      <c:catAx>
        <c:axId val="5917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884"/>
        <c:auto val="1"/>
        <c:lblAlgn val="ctr"/>
        <c:lblOffset val="100"/>
        <c:noMultiLvlLbl val="0"/>
      </c:catAx>
      <c:valAx>
        <c:axId val="420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30154"/>
        <c:axId val="72701341"/>
      </c:barChart>
      <c:catAx>
        <c:axId val="375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341"/>
        <c:auto val="1"/>
        <c:lblAlgn val="ctr"/>
        <c:lblOffset val="100"/>
        <c:noMultiLvlLbl val="0"/>
      </c:catAx>
      <c:valAx>
        <c:axId val="727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70376"/>
        <c:axId val="54896654"/>
      </c:barChart>
      <c:catAx>
        <c:axId val="5877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654"/>
        <c:auto val="1"/>
        <c:lblAlgn val="ctr"/>
        <c:lblOffset val="100"/>
        <c:noMultiLvlLbl val="0"/>
      </c:catAx>
      <c:valAx>
        <c:axId val="548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8366"/>
        <c:axId val="81541028"/>
      </c:barChart>
      <c:catAx>
        <c:axId val="626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028"/>
        <c:auto val="1"/>
        <c:lblAlgn val="ctr"/>
        <c:lblOffset val="100"/>
        <c:noMultiLvlLbl val="0"/>
      </c:catAx>
      <c:valAx>
        <c:axId val="815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73756"/>
        <c:axId val="14360029"/>
      </c:barChart>
      <c:catAx>
        <c:axId val="112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029"/>
        <c:auto val="1"/>
        <c:lblAlgn val="ctr"/>
        <c:lblOffset val="100"/>
        <c:noMultiLvlLbl val="0"/>
      </c:catAx>
      <c:valAx>
        <c:axId val="143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25085"/>
        <c:axId val="27491985"/>
      </c:barChart>
      <c:catAx>
        <c:axId val="266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985"/>
        <c:auto val="1"/>
        <c:lblAlgn val="ctr"/>
        <c:lblOffset val="100"/>
        <c:noMultiLvlLbl val="0"/>
      </c:catAx>
      <c:valAx>
        <c:axId val="274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6810"/>
        <c:axId val="22532360"/>
      </c:barChart>
      <c:catAx>
        <c:axId val="850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360"/>
        <c:auto val="1"/>
        <c:lblAlgn val="ctr"/>
        <c:lblOffset val="100"/>
        <c:noMultiLvlLbl val="0"/>
      </c:catAx>
      <c:valAx>
        <c:axId val="225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66779"/>
        <c:axId val="34832629"/>
      </c:barChart>
      <c:catAx>
        <c:axId val="478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29"/>
        <c:auto val="1"/>
        <c:lblAlgn val="ctr"/>
        <c:lblOffset val="100"/>
        <c:noMultiLvlLbl val="0"/>
      </c:catAx>
      <c:valAx>
        <c:axId val="348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90163"/>
        <c:axId val="31972641"/>
      </c:barChart>
      <c:catAx>
        <c:axId val="655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641"/>
        <c:auto val="1"/>
        <c:lblAlgn val="ctr"/>
        <c:lblOffset val="100"/>
        <c:noMultiLvlLbl val="0"/>
      </c:catAx>
      <c:valAx>
        <c:axId val="319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73757"/>
        <c:axId val="26113029"/>
      </c:barChart>
      <c:catAx>
        <c:axId val="672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029"/>
        <c:auto val="1"/>
        <c:lblAlgn val="ctr"/>
        <c:lblOffset val="100"/>
        <c:noMultiLvlLbl val="0"/>
      </c:catAx>
      <c:valAx>
        <c:axId val="261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57858"/>
        <c:axId val="32208802"/>
      </c:barChart>
      <c:catAx>
        <c:axId val="461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802"/>
        <c:auto val="1"/>
        <c:lblAlgn val="ctr"/>
        <c:lblOffset val="100"/>
        <c:noMultiLvlLbl val="0"/>
      </c:catAx>
      <c:valAx>
        <c:axId val="322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5950"/>
        <c:axId val="85059496"/>
      </c:barChart>
      <c:catAx>
        <c:axId val="133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496"/>
        <c:auto val="1"/>
        <c:lblAlgn val="ctr"/>
        <c:lblOffset val="100"/>
        <c:noMultiLvlLbl val="0"/>
      </c:catAx>
      <c:valAx>
        <c:axId val="850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