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13225"/>
        <c:axId val="43578842"/>
      </c:scatterChart>
      <c:valAx>
        <c:axId val="3871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842"/>
        <c:crossesAt val="0"/>
        <c:crossBetween val="midCat"/>
      </c:valAx>
      <c:valAx>
        <c:axId val="4357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47173"/>
        <c:axId val="98511823"/>
      </c:scatterChart>
      <c:valAx>
        <c:axId val="4884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823"/>
        <c:crossesAt val="0"/>
        <c:crossBetween val="midCat"/>
      </c:valAx>
      <c:valAx>
        <c:axId val="9851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07072"/>
        <c:axId val="75657876"/>
      </c:scatterChart>
      <c:valAx>
        <c:axId val="7030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76"/>
        <c:crossesAt val="0"/>
        <c:crossBetween val="midCat"/>
      </c:valAx>
      <c:valAx>
        <c:axId val="7565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0551"/>
        <c:axId val="93290977"/>
      </c:scatterChart>
      <c:valAx>
        <c:axId val="5599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977"/>
        <c:crossesAt val="0"/>
        <c:crossBetween val="midCat"/>
      </c:valAx>
      <c:valAx>
        <c:axId val="9329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